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shboard" sheetId="1" state="visible" r:id="rId2"/>
  </sheets>
  <definedNames>
    <definedName function="false" hidden="false" localSheetId="0" name="_xlnm.Print_Area" vbProcedure="false">Dashboard!$A$3:$J$54</definedName>
    <definedName function="false" hidden="false" name="Aktivitäten" vbProcedure="false">Dashboard!$C$74:$C$80</definedName>
    <definedName function="false" hidden="false" name="Aktivitätsarten" vbProcedure="false">Dashboard!$K$74:$K$78</definedName>
    <definedName function="false" hidden="false" name="Jahre" vbProcedure="false">Dashboard!$E$74:$E$76</definedName>
    <definedName function="false" hidden="false" name="Kennzahlen" vbProcedure="false">Dashboard!$A$74:$A$77</definedName>
    <definedName function="false" hidden="false" name="Monate" vbProcedure="false">Dashboard!$G$74:$G$88</definedName>
    <definedName function="false" hidden="false" name="Sportstätten" vbProcedure="false">Dashboard!$I$74:$I$80</definedName>
    <definedName function="false" hidden="false" name="_paloimportactive" vbProcedure="false">FALSE()</definedName>
    <definedName function="true" hidden="false" name="PALO.ENAME" vbProcedure="true"/>
    <definedName function="true" hidden="false" name="PALO.DATAC" vbProcedure="true"/>
    <definedName function="true" hidden="false" name="PALO.DATA.CNT" vbProcedure="true"/>
    <definedName function="true" hidden="false" name="PALO.COORD" vbProcedure="true"/>
    <definedName function="true" hidden="false" name="PALO.EXPANDTYPE" vbProcedure="true"/>
    <definedName function="true" hidden="false" name="PALO.DATA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2012</t>
  </si>
  <si>
    <t xml:space="preserve">2013</t>
  </si>
  <si>
    <t xml:space="preserve">2014</t>
  </si>
  <si>
    <t xml:space="preserve">relative Mitgliedsbeiträge</t>
  </si>
  <si>
    <t xml:space="preserve">Innenfinanzierungsgrad</t>
  </si>
  <si>
    <t xml:space="preserve">Personalkosten je Mitglied</t>
  </si>
  <si>
    <t xml:space="preserve">Ausgabendeckungsgrad</t>
  </si>
  <si>
    <t xml:space="preserve">Wählen Sie Ihre Einstellung durch "Doppelklick" auf die grau unterlegten Zellen</t>
  </si>
  <si>
    <t xml:space="preserve">Vergleich der Einnahmen und Ausgaben</t>
  </si>
  <si>
    <t xml:space="preserve">Mitgliedsbeiträge</t>
  </si>
  <si>
    <t xml:space="preserve">Eintrittsgelder</t>
  </si>
  <si>
    <t xml:space="preserve">Gastronomie</t>
  </si>
  <si>
    <t xml:space="preserve">Zuschüsse</t>
  </si>
  <si>
    <t xml:space="preserve">Einnahmen</t>
  </si>
  <si>
    <t xml:space="preserve">Personalkosten</t>
  </si>
  <si>
    <t xml:space="preserve">Sportgeräte</t>
  </si>
  <si>
    <t xml:space="preserve">Miete Sportstätten</t>
  </si>
  <si>
    <t xml:space="preserve">Instandh. Sportstätten</t>
  </si>
  <si>
    <t xml:space="preserve">Verbandsbeiträge</t>
  </si>
  <si>
    <t xml:space="preserve">Versicherungen</t>
  </si>
  <si>
    <t xml:space="preserve">Ausgaben</t>
  </si>
  <si>
    <t xml:space="preserve"> </t>
  </si>
  <si>
    <t xml:space="preserve">Überschuss</t>
  </si>
  <si>
    <t xml:space="preserve">funktioniert nicht</t>
  </si>
  <si>
    <t xml:space="preserve">Gesamtjahr</t>
  </si>
  <si>
    <t xml:space="preserve">1. Halbj.</t>
  </si>
  <si>
    <t xml:space="preserve">2. Halbj.</t>
  </si>
  <si>
    <t xml:space="preserve">Alle Aktivitäten</t>
  </si>
  <si>
    <t xml:space="preserve">Alle Aktivitätsarten</t>
  </si>
  <si>
    <t xml:space="preserve">Alle Sportstätten</t>
  </si>
  <si>
    <t xml:space="preserve">Fußball</t>
  </si>
  <si>
    <t xml:space="preserve">hier weg und oben drinlassen? Denn es gibt Mitglieder die mehrere Sportarten machen</t>
  </si>
  <si>
    <t xml:space="preserve">Trainings</t>
  </si>
  <si>
    <t xml:space="preserve">Carl-Diem Halle</t>
  </si>
  <si>
    <t xml:space="preserve">Handball</t>
  </si>
  <si>
    <t xml:space="preserve">Ligaspiele</t>
  </si>
  <si>
    <t xml:space="preserve">Freisportanlage</t>
  </si>
  <si>
    <t xml:space="preserve">Volleyball</t>
  </si>
  <si>
    <t xml:space="preserve">Meisterschaften</t>
  </si>
  <si>
    <t xml:space="preserve">Westbad</t>
  </si>
  <si>
    <t xml:space="preserve">Schwimmen</t>
  </si>
  <si>
    <t xml:space="preserve">Verwaltung</t>
  </si>
  <si>
    <t xml:space="preserve">Stadthalle</t>
  </si>
  <si>
    <t xml:space="preserve">Tanzen</t>
  </si>
  <si>
    <t xml:space="preserve">Thoma-Halle</t>
  </si>
  <si>
    <t xml:space="preserve">Vereinsführung</t>
  </si>
  <si>
    <t xml:space="preserve">Verein</t>
  </si>
  <si>
    <t xml:space="preserve">Für Dropdownlistenerzeugung : benannte Bereiche:</t>
  </si>
  <si>
    <t xml:space="preserve">Kennzahlen</t>
  </si>
  <si>
    <t xml:space="preserve">Aktivitäten</t>
  </si>
  <si>
    <t xml:space="preserve">Jahre</t>
  </si>
  <si>
    <t xml:space="preserve">Monate</t>
  </si>
  <si>
    <t xml:space="preserve">Sportstätten</t>
  </si>
  <si>
    <t xml:space="preserve">Aktivitätsarten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@"/>
    <numFmt numFmtId="167" formatCode="#,##0"/>
    <numFmt numFmtId="168" formatCode="General"/>
    <numFmt numFmtId="169" formatCode="#,##0.00&quot; €&quot;"/>
    <numFmt numFmtId="170" formatCode="0.00%"/>
  </numFmts>
  <fonts count="19">
    <font>
      <sz val="11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6"/>
      <color rgb="FF333333"/>
      <name val="Calibri"/>
      <family val="2"/>
    </font>
    <font>
      <b val="true"/>
      <sz val="11"/>
      <color rgb="FF333333"/>
      <name val="Calibri"/>
      <family val="2"/>
    </font>
    <font>
      <i val="true"/>
      <sz val="10"/>
      <color rgb="FF333333"/>
      <name val="Calibri"/>
      <family val="2"/>
    </font>
    <font>
      <i val="true"/>
      <sz val="9"/>
      <color rgb="FF333333"/>
      <name val="Calibri"/>
      <family val="2"/>
    </font>
    <font>
      <b val="true"/>
      <u val="double"/>
      <sz val="11"/>
      <color rgb="FF333333"/>
      <name val="Calibri"/>
      <family val="2"/>
    </font>
    <font>
      <sz val="10.5"/>
      <color rgb="FF333333"/>
      <name val="Calibri"/>
      <family val="2"/>
    </font>
    <font>
      <sz val="9"/>
      <color rgb="FF333333"/>
      <name val="Calibri"/>
      <family val="2"/>
    </font>
    <font>
      <sz val="8"/>
      <color rgb="FF333333"/>
      <name val="Calibri"/>
      <family val="2"/>
    </font>
    <font>
      <b val="true"/>
      <sz val="10"/>
      <color rgb="FFFFFFFF"/>
      <name val="Calibri"/>
      <family val="2"/>
    </font>
    <font>
      <b val="true"/>
      <sz val="9"/>
      <color rgb="FFFFFFFF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DCE6F1"/>
        <bgColor rgb="FFE0E0E0"/>
      </patternFill>
    </fill>
    <fill>
      <patternFill patternType="solid">
        <fgColor rgb="FFA1BDDB"/>
        <bgColor rgb="FFA7B5DB"/>
      </patternFill>
    </fill>
    <fill>
      <patternFill patternType="solid">
        <fgColor rgb="FF666699"/>
        <bgColor rgb="FF5F5F5F"/>
      </patternFill>
    </fill>
    <fill>
      <patternFill patternType="solid">
        <fgColor rgb="FF008080"/>
        <bgColor rgb="FF3D68B3"/>
      </patternFill>
    </fill>
    <fill>
      <patternFill patternType="solid">
        <fgColor rgb="FFFFFFFF"/>
        <bgColor rgb="FFF2F2F2"/>
      </patternFill>
    </fill>
    <fill>
      <patternFill patternType="solid">
        <fgColor rgb="FFE0E0E0"/>
        <bgColor rgb="FFDADADA"/>
      </patternFill>
    </fill>
    <fill>
      <patternFill patternType="solid">
        <fgColor rgb="FFFFCC99"/>
        <bgColor rgb="FFDADAD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>
        <color rgb="FFBEBEBE"/>
      </left>
      <right style="hair">
        <color rgb="FFBEBEBE"/>
      </right>
      <top style="hair">
        <color rgb="FFBEBEBE"/>
      </top>
      <bottom style="hair">
        <color rgb="FFBEBEBE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333333"/>
      </right>
      <top/>
      <bottom style="thin">
        <color rgb="FF808080"/>
      </bottom>
      <diagonal/>
    </border>
    <border diagonalUp="false" diagonalDown="false">
      <left style="thin">
        <color rgb="FF333333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_col1" xfId="20"/>
    <cellStyle name="___col2" xfId="21"/>
    <cellStyle name="___col3" xfId="22"/>
    <cellStyle name="___row1" xfId="23"/>
    <cellStyle name="___row2" xfId="24"/>
    <cellStyle name="___row3" xfId="25"/>
    <cellStyle name="__col2" xfId="26"/>
    <cellStyle name="__col3" xfId="27"/>
    <cellStyle name="__page" xfId="28"/>
    <cellStyle name="__row2" xfId="29"/>
    <cellStyle name="__row3" xfId="30"/>
    <cellStyle name="_col1" xfId="31"/>
    <cellStyle name="_col2" xfId="32"/>
    <cellStyle name="_col3" xfId="33"/>
    <cellStyle name="_data" xfId="34"/>
    <cellStyle name="_page" xfId="35"/>
    <cellStyle name="_row1" xfId="36"/>
    <cellStyle name="_row2" xfId="37"/>
    <cellStyle name="_row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3682B"/>
      <rgbColor rgb="FF800080"/>
      <rgbColor rgb="FF008080"/>
      <rgbColor rgb="FFBEBEBE"/>
      <rgbColor rgb="FF808080"/>
      <rgbColor rgb="FF8197D0"/>
      <rgbColor rgb="FF5F5F5F"/>
      <rgbColor rgb="FFF2F2F2"/>
      <rgbColor rgb="FFDCE6F1"/>
      <rgbColor rgb="FF660066"/>
      <rgbColor rgb="FFAAAAAA"/>
      <rgbColor rgb="FF375DA1"/>
      <rgbColor rgb="FFDADADA"/>
      <rgbColor rgb="FF000080"/>
      <rgbColor rgb="FFFF00FF"/>
      <rgbColor rgb="FFFFFF00"/>
      <rgbColor rgb="FF00FFFF"/>
      <rgbColor rgb="FF800080"/>
      <rgbColor rgb="FF800000"/>
      <rgbColor rgb="FF3D68B3"/>
      <rgbColor rgb="FF0000FF"/>
      <rgbColor rgb="FF00CCFF"/>
      <rgbColor rgb="FFEDEDED"/>
      <rgbColor rgb="FFE0E0E0"/>
      <rgbColor rgb="FFB4CFA8"/>
      <rgbColor rgb="FFA1BDDB"/>
      <rgbColor rgb="FFB3B3B3"/>
      <rgbColor rgb="FFA7B5DB"/>
      <rgbColor rgb="FFFFCC99"/>
      <rgbColor rgb="FF4472C4"/>
      <rgbColor rgb="FF33CCCC"/>
      <rgbColor rgb="FF70AD47"/>
      <rgbColor rgb="FFFFC000"/>
      <rgbColor rgb="FFFF9900"/>
      <rgbColor rgb="FFFF6600"/>
      <rgbColor rgb="FF666699"/>
      <rgbColor rgb="FF898989"/>
      <rgbColor rgb="FF2E4F8B"/>
      <rgbColor rgb="FF5B8E39"/>
      <rgbColor rgb="FF003300"/>
      <rgbColor rgb="FF212121"/>
      <rgbColor rgb="FF993300"/>
      <rgbColor rgb="FF7C7C7C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Aktivitäten </a:t>
            </a:r>
          </a:p>
        </c:rich>
      </c:tx>
      <c:layout>
        <c:manualLayout>
          <c:xMode val="edge"/>
          <c:yMode val="edge"/>
          <c:x val="0.276233623117424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4663891269749"/>
          <c:y val="0.0852068770073682"/>
          <c:w val="0.992653361087303"/>
          <c:h val="0.741734366143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A$59</c:f>
              <c:strCache>
                <c:ptCount val="1"/>
                <c:pt idx="0">
                  <c:v>Alle Aktivitäten</c:v>
                </c:pt>
              </c:strCache>
            </c:strRef>
          </c:tx>
          <c:spPr>
            <a:solidFill>
              <a:srgbClr val="2e4f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59:$D$5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Dashboard!$A$60</c:f>
              <c:strCache>
                <c:ptCount val="1"/>
                <c:pt idx="0">
                  <c:v>Fußball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0:$D$6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Dashboard!$A$61</c:f>
              <c:strCache>
                <c:ptCount val="1"/>
                <c:pt idx="0">
                  <c:v>Handball</c:v>
                </c:pt>
              </c:strCache>
            </c:strRef>
          </c:tx>
          <c:spPr>
            <a:solidFill>
              <a:srgbClr val="3d68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1:$D$6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ashboard!$A$62</c:f>
              <c:strCache>
                <c:ptCount val="1"/>
                <c:pt idx="0">
                  <c:v>Volleybal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2:$D$62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ashboard!$A$63</c:f>
              <c:strCache>
                <c:ptCount val="1"/>
                <c:pt idx="0">
                  <c:v>Schwimmen</c:v>
                </c:pt>
              </c:strCache>
            </c:strRef>
          </c:tx>
          <c:spPr>
            <a:solidFill>
              <a:srgbClr val="8197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3:$D$63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Dashboard!$A$64</c:f>
              <c:strCache>
                <c:ptCount val="1"/>
                <c:pt idx="0">
                  <c:v>Tanzen</c:v>
                </c:pt>
              </c:strCache>
            </c:strRef>
          </c:tx>
          <c:spPr>
            <a:solidFill>
              <a:srgbClr val="a7b5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4:$D$64</c:f>
              <c:numCache>
                <c:formatCode>General</c:formatCode>
                <c:ptCount val="3"/>
              </c:numCache>
            </c:numRef>
          </c:val>
        </c:ser>
        <c:gapWidth val="219"/>
        <c:overlap val="-27"/>
        <c:axId val="84159951"/>
        <c:axId val="55255892"/>
      </c:barChart>
      <c:catAx>
        <c:axId val="8415995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solidFill>
              <a:srgbClr val="e0e0e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55892"/>
        <c:crossesAt val="0"/>
        <c:auto val="1"/>
        <c:lblAlgn val="ctr"/>
        <c:lblOffset val="100"/>
        <c:noMultiLvlLbl val="0"/>
      </c:catAx>
      <c:valAx>
        <c:axId val="55255892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59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4262275009183"/>
          <c:y val="0.791422633667108"/>
          <c:w val="0.898493939022897"/>
          <c:h val="0.180049121481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100" spc="-1" strike="noStrike">
                <a:solidFill>
                  <a:srgbClr val="333333"/>
                </a:solidFill>
                <a:latin typeface="Calibri"/>
              </a:rPr>
              <a:t>Vergleich der Sportstätten</a:t>
            </a:r>
          </a:p>
        </c:rich>
      </c:tx>
      <c:layout>
        <c:manualLayout>
          <c:xMode val="edge"/>
          <c:yMode val="edge"/>
          <c:x val="0.229411260605022"/>
          <c:y val="0.873622047244095"/>
        </c:manualLayout>
      </c:layout>
      <c:overlay val="0"/>
      <c:spPr>
        <a:solidFill>
          <a:srgbClr val="ededed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0253663553004"/>
          <c:y val="0.0681102362204724"/>
          <c:w val="0.584968720541606"/>
          <c:h val="0.85997375328084"/>
        </c:manualLayout>
      </c:layout>
      <c:pieChart>
        <c:varyColors val="1"/>
        <c:ser>
          <c:idx val="0"/>
          <c:order val="0"/>
          <c:spPr>
            <a:solidFill>
              <a:srgbClr val="5f5f5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f5f5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b3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898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12121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adada"/>
              </a:solidFill>
              <a:ln w="0">
                <a:noFill/>
              </a:ln>
            </c:spPr>
          </c:dPt>
          <c:dPt>
            <c:idx val="5"/>
            <c:spPr>
              <a:solidFill>
                <a:srgbClr val="aaaaa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Q$60:$Q$65</c:f>
              <c:strCache>
                <c:ptCount val="6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/>
                </c:pt>
              </c:strCache>
            </c:strRef>
          </c:cat>
          <c:val>
            <c:numRef>
              <c:f>Dashboard!$R$60:$R$65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795098123233"/>
          <c:y val="0.23740157480315"/>
          <c:w val="0.220670151683949"/>
          <c:h val="0.4675853018372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bebebe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Aktivitätsarten </a:t>
            </a:r>
          </a:p>
        </c:rich>
      </c:tx>
      <c:layout>
        <c:manualLayout>
          <c:xMode val="edge"/>
          <c:yMode val="edge"/>
          <c:x val="0.204511834319527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48717948718"/>
          <c:y val="0.132627999244285"/>
          <c:w val="0.889669625246548"/>
          <c:h val="0.867372000755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shboard!$G$58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F$59:$F$63</c:f>
              <c:strCache>
                <c:ptCount val="5"/>
                <c:pt idx="0">
                  <c:v>Alle Aktivitätsarten</c:v>
                </c:pt>
                <c:pt idx="1">
                  <c:v>Trainings</c:v>
                </c:pt>
                <c:pt idx="2">
                  <c:v>Ligaspiele</c:v>
                </c:pt>
                <c:pt idx="3">
                  <c:v>Meisterschaften</c:v>
                </c:pt>
                <c:pt idx="4">
                  <c:v>Verwaltung</c:v>
                </c:pt>
              </c:strCache>
            </c:strRef>
          </c:cat>
          <c:val>
            <c:numRef>
              <c:f>Dashboard!$G$59:$G$63</c:f>
              <c:numCache>
                <c:formatCode>General</c:formatCode>
                <c:ptCount val="5"/>
              </c:numCache>
            </c:numRef>
          </c:val>
        </c:ser>
        <c:gapWidth val="182"/>
        <c:overlap val="0"/>
        <c:axId val="64723604"/>
        <c:axId val="11740349"/>
      </c:barChart>
      <c:catAx>
        <c:axId val="64723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0e0e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40349"/>
        <c:crossesAt val="0"/>
        <c:auto val="1"/>
        <c:lblAlgn val="ctr"/>
        <c:lblOffset val="100"/>
        <c:noMultiLvlLbl val="0"/>
      </c:catAx>
      <c:valAx>
        <c:axId val="11740349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23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Vergleich der Einnahmen</a:t>
            </a:r>
          </a:p>
        </c:rich>
      </c:tx>
      <c:layout>
        <c:manualLayout>
          <c:xMode val="edge"/>
          <c:yMode val="edge"/>
          <c:x val="0.137534358139061"/>
          <c:y val="0.824067909454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4415148121755"/>
          <c:y val="0.0404460719041278"/>
          <c:w val="0.50809325053446"/>
          <c:h val="0.802596537949401"/>
        </c:manualLayout>
      </c:layout>
      <c:pieChart>
        <c:varyColors val="1"/>
        <c:ser>
          <c:idx val="0"/>
          <c:order val="0"/>
          <c:tx>
            <c:strRef>
              <c:f>Dashboard!$M$58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5f5f5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f5f5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b3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898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12121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adada"/>
              </a:solidFill>
              <a:ln w="0">
                <a:noFill/>
              </a:ln>
            </c:spPr>
          </c:dPt>
          <c:dPt>
            <c:idx val="5"/>
            <c:spPr>
              <a:solidFill>
                <a:srgbClr val="aaaaaa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L$60:$L$66</c:f>
              <c:strCache>
                <c:ptCount val="7"/>
                <c:pt idx="0">
                  <c:v>Fußball</c:v>
                </c:pt>
                <c:pt idx="1">
                  <c:v>Handball</c:v>
                </c:pt>
                <c:pt idx="2">
                  <c:v>Volleyball</c:v>
                </c:pt>
                <c:pt idx="3">
                  <c:v>Schwimmen</c:v>
                </c:pt>
                <c:pt idx="4">
                  <c:v>Tanzen</c:v>
                </c:pt>
                <c:pt idx="5">
                  <c:v>Vereinsführung</c:v>
                </c:pt>
                <c:pt idx="6">
                  <c:v/>
                </c:pt>
              </c:strCache>
            </c:strRef>
          </c:cat>
          <c:val>
            <c:numRef>
              <c:f>Dashboard!$M$60:$M$66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160032576606"/>
          <c:y val="0.0452729693741678"/>
          <c:w val="0.265804743968238"/>
          <c:h val="0.81624500665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Mitgliederzahl </a:t>
            </a:r>
          </a:p>
        </c:rich>
      </c:tx>
      <c:layout>
        <c:manualLayout>
          <c:xMode val="edge"/>
          <c:yMode val="edge"/>
          <c:x val="0.211168639053254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0823471400394"/>
          <c:y val="0.154732665784999"/>
          <c:w val="0.581360946745562"/>
          <c:h val="0.8326091063669"/>
        </c:manualLayout>
      </c:layout>
      <c:pieChart>
        <c:varyColors val="1"/>
        <c:ser>
          <c:idx val="0"/>
          <c:order val="0"/>
          <c:tx>
            <c:strRef>
              <c:f>Dashboard!$Q$58</c:f>
              <c:strCache>
                <c:ptCount val="1"/>
                <c:pt idx="0">
                  <c:v>Mitgliederanzahl 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3682b"/>
              </a:solidFill>
              <a:ln w="0">
                <a:noFill/>
              </a:ln>
            </c:spPr>
          </c:dPt>
          <c:dPt>
            <c:idx val="4"/>
            <c:spPr>
              <a:solidFill>
                <a:srgbClr val="26447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P$59:$P$63</c:f>
              <c:strCache>
                <c:ptCount val="5"/>
                <c:pt idx="0">
                  <c:v>Fußball</c:v>
                </c:pt>
                <c:pt idx="1">
                  <c:v>Handball</c:v>
                </c:pt>
                <c:pt idx="2">
                  <c:v>Volleyball</c:v>
                </c:pt>
                <c:pt idx="3">
                  <c:v>Schwimmen</c:v>
                </c:pt>
                <c:pt idx="4">
                  <c:v>Tanzen</c:v>
                </c:pt>
              </c:strCache>
            </c:strRef>
          </c:cat>
          <c:val>
            <c:numRef>
              <c:f>Dashboard!$Q$59:$Q$63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049309664694"/>
          <c:y val="0.156433024749669"/>
          <c:w val="0.295734714003945"/>
          <c:h val="0.773096542603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Einnahmen und Ausgaben</a:t>
            </a:r>
          </a:p>
        </c:rich>
      </c:tx>
      <c:layout>
        <c:manualLayout>
          <c:xMode val="edge"/>
          <c:yMode val="edge"/>
          <c:x val="0.209746540957512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4663891269749"/>
          <c:y val="0.140751936519932"/>
          <c:w val="0.992653361087303"/>
          <c:h val="0.859248063480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U$59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5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ashboard!$U$60</c:f>
              <c:strCache>
                <c:ptCount val="1"/>
                <c:pt idx="0">
                  <c:v>Ausgaben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6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ashboard!$U$61</c:f>
              <c:strCache>
                <c:ptCount val="1"/>
                <c:pt idx="0">
                  <c:v>Überschuss</c:v>
                </c:pt>
              </c:strCache>
            </c:strRef>
          </c:tx>
          <c:spPr>
            <a:solidFill>
              <a:srgbClr val="b4cf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6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7517475"/>
        <c:axId val="62522288"/>
      </c:barChart>
      <c:catAx>
        <c:axId val="37517475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2288"/>
        <c:auto val="1"/>
        <c:lblAlgn val="ctr"/>
        <c:lblOffset val="100"/>
        <c:noMultiLvlLbl val="0"/>
      </c:catAx>
      <c:valAx>
        <c:axId val="62522288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17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541202399902"/>
          <c:y val="0.195352352163234"/>
          <c:w val="0.215991184033305"/>
          <c:h val="0.279992442849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5</xdr:col>
      <xdr:colOff>152280</xdr:colOff>
      <xdr:row>18</xdr:row>
      <xdr:rowOff>190440</xdr:rowOff>
    </xdr:to>
    <xdr:graphicFrame>
      <xdr:nvGraphicFramePr>
        <xdr:cNvPr id="0" name="Diagramm 1"/>
        <xdr:cNvGraphicFramePr/>
      </xdr:nvGraphicFramePr>
      <xdr:xfrm>
        <a:off x="2977560" y="1752480"/>
        <a:ext cx="2939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47640</xdr:colOff>
      <xdr:row>42</xdr:row>
      <xdr:rowOff>114480</xdr:rowOff>
    </xdr:from>
    <xdr:to>
      <xdr:col>28</xdr:col>
      <xdr:colOff>126000</xdr:colOff>
      <xdr:row>56</xdr:row>
      <xdr:rowOff>190440</xdr:rowOff>
    </xdr:to>
    <xdr:graphicFrame>
      <xdr:nvGraphicFramePr>
        <xdr:cNvPr id="1" name="Diagramm 8"/>
        <xdr:cNvGraphicFramePr/>
      </xdr:nvGraphicFramePr>
      <xdr:xfrm>
        <a:off x="21483720" y="8153640"/>
        <a:ext cx="420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18240</xdr:colOff>
      <xdr:row>44</xdr:row>
      <xdr:rowOff>38160</xdr:rowOff>
    </xdr:from>
    <xdr:to>
      <xdr:col>28</xdr:col>
      <xdr:colOff>638280</xdr:colOff>
      <xdr:row>45</xdr:row>
      <xdr:rowOff>19440</xdr:rowOff>
    </xdr:to>
    <xdr:sp>
      <xdr:nvSpPr>
        <xdr:cNvPr id="2" name="Pfeil nach links 15"/>
        <xdr:cNvSpPr/>
      </xdr:nvSpPr>
      <xdr:spPr>
        <a:xfrm>
          <a:off x="25876440" y="8458200"/>
          <a:ext cx="320040" cy="171720"/>
        </a:xfrm>
        <a:prstGeom prst="leftArrow">
          <a:avLst>
            <a:gd name="adj1" fmla="val 50000"/>
            <a:gd name="adj2" fmla="val 50260"/>
          </a:avLst>
        </a:prstGeom>
        <a:solidFill>
          <a:srgbClr val="ed7d31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9</xdr:row>
      <xdr:rowOff>0</xdr:rowOff>
    </xdr:from>
    <xdr:to>
      <xdr:col>8</xdr:col>
      <xdr:colOff>1080</xdr:colOff>
      <xdr:row>18</xdr:row>
      <xdr:rowOff>190440</xdr:rowOff>
    </xdr:to>
    <xdr:graphicFrame>
      <xdr:nvGraphicFramePr>
        <xdr:cNvPr id="3" name="Diagramm 9"/>
        <xdr:cNvGraphicFramePr/>
      </xdr:nvGraphicFramePr>
      <xdr:xfrm>
        <a:off x="5915880" y="1752480"/>
        <a:ext cx="2919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64520</xdr:colOff>
      <xdr:row>43</xdr:row>
      <xdr:rowOff>171000</xdr:rowOff>
    </xdr:from>
    <xdr:to>
      <xdr:col>22</xdr:col>
      <xdr:colOff>609120</xdr:colOff>
      <xdr:row>55</xdr:row>
      <xdr:rowOff>47520</xdr:rowOff>
    </xdr:to>
    <xdr:graphicFrame>
      <xdr:nvGraphicFramePr>
        <xdr:cNvPr id="4" name="Diagramm 13"/>
        <xdr:cNvGraphicFramePr/>
      </xdr:nvGraphicFramePr>
      <xdr:xfrm>
        <a:off x="17136720" y="8400600"/>
        <a:ext cx="353592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0840</xdr:colOff>
      <xdr:row>19</xdr:row>
      <xdr:rowOff>0</xdr:rowOff>
    </xdr:from>
    <xdr:to>
      <xdr:col>8</xdr:col>
      <xdr:colOff>1080</xdr:colOff>
      <xdr:row>28</xdr:row>
      <xdr:rowOff>190440</xdr:rowOff>
    </xdr:to>
    <xdr:graphicFrame>
      <xdr:nvGraphicFramePr>
        <xdr:cNvPr id="5" name="Diagramm 2"/>
        <xdr:cNvGraphicFramePr/>
      </xdr:nvGraphicFramePr>
      <xdr:xfrm>
        <a:off x="5915880" y="3657600"/>
        <a:ext cx="2919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9</xdr:row>
      <xdr:rowOff>0</xdr:rowOff>
    </xdr:from>
    <xdr:to>
      <xdr:col>5</xdr:col>
      <xdr:colOff>152280</xdr:colOff>
      <xdr:row>28</xdr:row>
      <xdr:rowOff>190440</xdr:rowOff>
    </xdr:to>
    <xdr:graphicFrame>
      <xdr:nvGraphicFramePr>
        <xdr:cNvPr id="6" name="Diagramm 3"/>
        <xdr:cNvGraphicFramePr/>
      </xdr:nvGraphicFramePr>
      <xdr:xfrm>
        <a:off x="2977560" y="3657600"/>
        <a:ext cx="2939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42"/>
    <col collapsed="false" customWidth="true" hidden="false" outlineLevel="0" max="3" min="3" style="0" width="6.41"/>
    <col collapsed="false" customWidth="true" hidden="false" outlineLevel="0" max="4" min="4" style="0" width="26.84"/>
    <col collapsed="false" customWidth="true" hidden="false" outlineLevel="0" max="5" min="5" style="0" width="12.7"/>
    <col collapsed="false" customWidth="true" hidden="false" outlineLevel="0" max="6" min="6" style="0" width="16.99"/>
    <col collapsed="false" customWidth="true" hidden="false" outlineLevel="0" max="9" min="7" style="0" width="13.28"/>
    <col collapsed="false" customWidth="true" hidden="false" outlineLevel="0" max="10" min="10" style="0" width="9.56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25" min="25" style="0" width="23.14"/>
  </cols>
  <sheetData>
    <row r="1" customFormat="false" ht="15" hidden="false" customHeight="true" outlineLevel="0" collapsed="false">
      <c r="A1" s="1" t="e">
        <f aca="false">"Vereinsfinanzen: "&amp;A6&amp;" "&amp;A3</f>
        <v>#NAME?</v>
      </c>
      <c r="B1" s="1"/>
      <c r="C1" s="1"/>
      <c r="D1" s="1"/>
      <c r="E1" s="2"/>
    </row>
    <row r="2" customFormat="false" ht="18" hidden="false" customHeight="true" outlineLevel="0" collapsed="false">
      <c r="A2" s="1"/>
      <c r="B2" s="1"/>
      <c r="C2" s="1"/>
      <c r="D2" s="1"/>
      <c r="E2" s="2"/>
    </row>
    <row r="3" customFormat="false" ht="15" hidden="false" customHeight="true" outlineLevel="0" collapsed="false">
      <c r="A3" s="3" t="e">
        <f aca="false">PALO.ENAME("localhost/Vereine","Jahre","2013",1,"2013")</f>
        <v>#NAME?</v>
      </c>
      <c r="B3" s="4"/>
      <c r="D3" s="5" t="e">
        <f aca="false">"Überblick zu: "&amp;$A$6</f>
        <v>#NAME?</v>
      </c>
      <c r="E3" s="6" t="s">
        <v>0</v>
      </c>
      <c r="F3" s="6" t="s">
        <v>1</v>
      </c>
      <c r="G3" s="6" t="s">
        <v>2</v>
      </c>
      <c r="H3" s="7"/>
      <c r="I3" s="8"/>
      <c r="J3" s="8"/>
      <c r="K3" s="9"/>
      <c r="L3" s="9"/>
    </row>
    <row r="4" customFormat="false" ht="15" hidden="false" customHeight="false" outlineLevel="0" collapsed="false">
      <c r="A4" s="10" t="e">
        <f aca="false">PALO.ENAME("localhost/Vereine","Monate","Gesamtjahr",1,"Gesamtjahr")</f>
        <v>#NAME?</v>
      </c>
      <c r="B4" s="11"/>
      <c r="D4" s="12" t="s">
        <v>3</v>
      </c>
      <c r="E4" s="13" t="str">
        <f aca="false">IF(ISERROR(PALO.DATAC("localhost/Vereine","Ergebnis","Mitgliedsbeiträge",$A$6,$A$7,$A$5,$A$4,E$3)/PALO.DATA.CNT("localhost/Vereine","Personen",PALO.COORD("Mitgliedsbeiträge","Mitglieder",$A$6,$A$4,E$3),PALO.EXPANDTYPE(1,2,1,1,1)))," - ",PALO.DATAC("localhost/Vereine","Ergebnis","Mitgliedsbeiträge",$A$6,$A$7,$A$5,$A$4,E$3)/PALO.DATA.CNT("localhost/Vereine","Personen",PALO.COORD("Mitgliedsbeiträge","Mitglieder",$A$6,$A$4,E$3),PALO.EXPANDTYPE(1,2,1,1,1)))</f>
        <v> - </v>
      </c>
      <c r="F4" s="13" t="str">
        <f aca="false">IF(ISERROR(PALO.DATAC("localhost/Vereine","Ergebnis","Mitgliedsbeiträge",$A$6,$A$7,$A$5,$A$4,F$3)/PALO.DATA.CNT("localhost/Vereine","Personen",PALO.COORD("Mitgliedsbeiträge","Mitglieder",$A$6,$A$4,F$3),PALO.EXPANDTYPE(1,2,1,1,1)))," - ",PALO.DATAC("localhost/Vereine","Ergebnis","Mitgliedsbeiträge",$A$6,$A$7,$A$5,$A$4,F$3)/PALO.DATA.CNT("localhost/Vereine","Personen",PALO.COORD("Mitgliedsbeiträge","Mitglieder",$A$6,$A$4,F$3),PALO.EXPANDTYPE(1,2,1,1,1)))</f>
        <v> - </v>
      </c>
      <c r="G4" s="13" t="str">
        <f aca="false">IF(ISERROR(PALO.DATAC("localhost/Vereine","Ergebnis","Mitgliedsbeiträge",$A$6,$A$7,$A$5,$A$4,G$3)/PALO.DATA.CNT("localhost/Vereine","Personen",PALO.COORD("Mitgliedsbeiträge","Mitglieder",$A$6,$A$4,G$3),PALO.EXPANDTYPE(1,2,1,1,1)))," - ",PALO.DATAC("localhost/Vereine","Ergebnis","Mitgliedsbeiträge",$A$6,$A$7,$A$5,$A$4,G$3)/PALO.DATA.CNT("localhost/Vereine","Personen",PALO.COORD("Mitgliedsbeiträge","Mitglieder",$A$6,$A$4,G$3),PALO.EXPANDTYPE(1,2,1,1,1)))</f>
        <v> - </v>
      </c>
      <c r="H4" s="14"/>
      <c r="K4" s="15"/>
      <c r="L4" s="9"/>
    </row>
    <row r="5" customFormat="false" ht="15" hidden="false" customHeight="false" outlineLevel="0" collapsed="false">
      <c r="A5" s="16" t="e">
        <f aca="false">PALO.ENAME("localhost/Vereine","Sportstätten","Alle Sportstätten",1,"Alle Sportstätten")</f>
        <v>#NAME?</v>
      </c>
      <c r="B5" s="17"/>
      <c r="D5" s="12" t="s">
        <v>4</v>
      </c>
      <c r="E5" s="18" t="str">
        <f aca="false">IF(ISERROR(PALO.DATAC("localhost/Vereine","Ergebnis","Mitgliedsbeiträge",$A$6,$A$7,$A$5,$A$4,E$3)/PALO.DATA("localhost/Vereine","Ergebnis",$A$21,$A$6,$A$7,$A$5,$A$4,E$3))," - ",PALO.DATAC("localhost/Vereine","Ergebnis","Mitgliedsbeiträge",$A$6,$A$7,$A$5,$A$4,E$3)/PALO.DATA("localhost/Vereine","Ergebnis",$A$21,$A$6,$A$7,$A$5,$A$4,E$3))</f>
        <v> - </v>
      </c>
      <c r="F5" s="18" t="str">
        <f aca="false">IF(ISERROR(PALO.DATAC("localhost/Vereine","Ergebnis","Mitgliedsbeiträge",$A$6,$A$7,$A$5,$A$4,F$3)/PALO.DATA("localhost/Vereine","Ergebnis",$A$21,$A$6,$A$7,$A$5,$A$4,F$3))," - ",PALO.DATAC("localhost/Vereine","Ergebnis","Mitgliedsbeiträge",$A$6,$A$7,$A$5,$A$4,F$3)/PALO.DATA("localhost/Vereine","Ergebnis",$A$21,$A$6,$A$7,$A$5,$A$4,F$3))</f>
        <v> - </v>
      </c>
      <c r="G5" s="18" t="str">
        <f aca="false">IF(ISERROR(PALO.DATAC("localhost/Vereine","Ergebnis","Mitgliedsbeiträge",$A$6,$A$7,$A$5,$A$4,G$3)/PALO.DATA("localhost/Vereine","Ergebnis",$A$21,$A$6,$A$7,$A$5,$A$4,G$3))," - ",PALO.DATAC("localhost/Vereine","Ergebnis","Mitgliedsbeiträge",$A$6,$A$7,$A$5,$A$4,G$3)/PALO.DATA("localhost/Vereine","Ergebnis",$A$21,$A$6,$A$7,$A$5,$A$4,G$3))</f>
        <v> - </v>
      </c>
      <c r="H5" s="14"/>
      <c r="K5" s="9"/>
      <c r="L5" s="8"/>
    </row>
    <row r="6" customFormat="false" ht="15" hidden="false" customHeight="false" outlineLevel="0" collapsed="false">
      <c r="A6" s="16" t="e">
        <f aca="false">PALO.ENAME("localhost/Vereine","Aktivitäten","Alle Aktivitäten",1,"Alle Aktivitäten")</f>
        <v>#NAME?</v>
      </c>
      <c r="B6" s="17"/>
      <c r="D6" s="12" t="s">
        <v>5</v>
      </c>
      <c r="E6" s="13" t="str">
        <f aca="false">IF(ISERROR(PALO.DATAC("localhost/Vereine","Ergebnis",$A22,$A$6,$A$7,$A$5,$A$4,E$3)/PALO.DATA.CNT("localhost/Vereine","Personen",PALO.COORD("Mitgliedsbeiträge","Mitglieder",$A$6,$A$4,E$3),PALO.EXPANDTYPE(1,2,1,1,1)))," - ",PALO.DATAC("localhost/Vereine","Ergebnis",$A22,$A$6,$A$7,$A$5,$A$4,E$3)/PALO.DATA.CNT("localhost/Vereine","Personen",PALO.COORD("Mitgliedsbeiträge","Mitglieder",$A$6,$A$4,E$3),PALO.EXPANDTYPE(1,2,1,1,1)))</f>
        <v> - </v>
      </c>
      <c r="F6" s="13" t="str">
        <f aca="false">IF(ISERROR(PALO.DATAC("localhost/Vereine","Ergebnis",$A22,$A$6,$A$7,$A$5,$A$4,F$3)/PALO.DATA.CNT("localhost/Vereine","Personen",PALO.COORD("Mitgliedsbeiträge","Mitglieder",$A$6,$A$4,F$3),PALO.EXPANDTYPE(1,2,1,1,1)))," - ",PALO.DATAC("localhost/Vereine","Ergebnis",$A22,$A$6,$A$7,$A$5,$A$4,F$3)/PALO.DATA.CNT("localhost/Vereine","Personen",PALO.COORD("Mitgliedsbeiträge","Mitglieder",$A$6,$A$4,F$3),PALO.EXPANDTYPE(1,2,1,1,1)))</f>
        <v> - </v>
      </c>
      <c r="G6" s="13" t="str">
        <f aca="false">IF(ISERROR(PALO.DATAC("localhost/Vereine","Ergebnis",$A22,$A$6,$A$7,$A$5,$A$4,G$3)/PALO.DATA.CNT("localhost/Vereine","Personen",PALO.COORD("Mitgliedsbeiträge","Mitglieder",$A$6,$A$4,G$3),PALO.EXPANDTYPE(1,2,1,1,1)))," - ",PALO.DATAC("localhost/Vereine","Ergebnis",$A22,$A$6,$A$7,$A$5,$A$4,G$3)/PALO.DATA.CNT("localhost/Vereine","Personen",PALO.COORD("Mitgliedsbeiträge","Mitglieder",$A$6,$A$4,G$3),PALO.EXPANDTYPE(1,2,1,1,1)))</f>
        <v> - </v>
      </c>
      <c r="H6" s="14"/>
    </row>
    <row r="7" customFormat="false" ht="15" hidden="false" customHeight="false" outlineLevel="0" collapsed="false">
      <c r="A7" s="16" t="e">
        <f aca="false">PALO.ENAME("localhost/Vereine","Aktivitätsart","Alle Aktivitätsarten",1,"Alle Aktivitätsarten")</f>
        <v>#NAME?</v>
      </c>
      <c r="B7" s="19"/>
      <c r="D7" s="12" t="s">
        <v>6</v>
      </c>
      <c r="E7" s="20" t="str">
        <f aca="false">IF(ISERROR(PALO.DATAC("localhost/Vereine","Ergebnis","Einnahmen",$A$6,$A$7,$A$5,$A$4,E$3)/PALO.DATA("localhost/Vereine","Ergebnis","Ausgaben",$A$6,$A$7,$A$5,$A$4,E$3))," - ",PALO.DATAC("localhost/Vereine","Ergebnis","Einnahmen",$A$6,$A$7,$A$5,$A$4,E$3)/PALO.DATA("localhost/Vereine","Ergebnis","Ausgaben",$A$6,$A$7,$A$5,$A$4,E$3))</f>
        <v> - </v>
      </c>
      <c r="F7" s="21" t="str">
        <f aca="false">IF(ISERROR(PALO.DATAC("localhost/Vereine","Ergebnis","Einnahmen",$A$6,$A$7,$A$5,$A$4,F$3)/PALO.DATA("localhost/Vereine","Ergebnis","Ausgaben",$A$6,$A$7,$A$5,$A$4,F$3))," - ",PALO.DATAC("localhost/Vereine","Ergebnis","Einnahmen",$A$6,$A$7,$A$5,$A$4,F$3)/PALO.DATA("localhost/Vereine","Ergebnis","Ausgaben",$A$6,$A$7,$A$5,$A$4,F$3))</f>
        <v> - </v>
      </c>
      <c r="G7" s="21" t="str">
        <f aca="false">IF(ISERROR(PALO.DATAC("localhost/Vereine","Ergebnis","Einnahmen",$A$6,$A$7,$A$5,$A$4,G$3)/PALO.DATA("localhost/Vereine","Ergebnis","Ausgaben",$A$6,$A$7,$A$5,$A$4,G$3))," - ",PALO.DATAC("localhost/Vereine","Ergebnis","Einnahmen",$A$6,$A$7,$A$5,$A$4,G$3)/PALO.DATA("localhost/Vereine","Ergebnis","Ausgaben",$A$6,$A$7,$A$5,$A$4,G$3))</f>
        <v> - </v>
      </c>
      <c r="H7" s="14"/>
    </row>
    <row r="8" customFormat="false" ht="15" hidden="false" customHeight="true" outlineLevel="0" collapsed="false">
      <c r="A8" s="22" t="s">
        <v>6</v>
      </c>
      <c r="B8" s="8"/>
      <c r="D8" s="23" t="str">
        <f aca="false">"Mitgliederanzahl "</f>
        <v>Mitgliederanzahl </v>
      </c>
      <c r="E8" s="24" t="e">
        <f aca="false">PALO.DATA.CNT("localhost/Vereine","Personen",PALO.COORD("Mitgliedsbeiträge","Mitglieder",$A$6,$A$4,E$3),PALO.EXPANDTYPE(1,2,1,1,1))</f>
        <v>#NAME?</v>
      </c>
      <c r="F8" s="25" t="e">
        <f aca="false">PALO.DATA.CNT("localhost/Vereine","Personen",PALO.COORD("Mitgliedsbeiträge","Mitglieder",$A$6,$A$4,F$3),PALO.EXPANDTYPE(1,2,1,1,1))</f>
        <v>#NAME?</v>
      </c>
      <c r="G8" s="25" t="e">
        <f aca="false">PALO.DATA.CNT("localhost/Vereine","Personen",PALO.COORD("Mitgliedsbeiträge","Mitglieder",$A$6,$A$4,G$3),PALO.EXPANDTYPE(1,2,1,1,1))</f>
        <v>#NAME?</v>
      </c>
      <c r="H8" s="26"/>
    </row>
    <row r="9" customFormat="false" ht="15" hidden="false" customHeight="true" outlineLevel="0" collapsed="false">
      <c r="A9" s="27"/>
      <c r="B9" s="8"/>
    </row>
    <row r="10" customFormat="false" ht="15" hidden="false" customHeight="true" outlineLevel="0" collapsed="false">
      <c r="A10" s="28" t="s">
        <v>7</v>
      </c>
      <c r="B10" s="8"/>
      <c r="L10" s="8"/>
    </row>
    <row r="11" customFormat="false" ht="15" hidden="false" customHeight="false" outlineLevel="0" collapsed="false">
      <c r="A11" s="28"/>
      <c r="B11" s="8"/>
    </row>
    <row r="12" customFormat="false" ht="15" hidden="false" customHeight="false" outlineLevel="0" collapsed="false">
      <c r="A12" s="28"/>
      <c r="B12" s="8"/>
    </row>
    <row r="13" customFormat="false" ht="15" hidden="false" customHeight="false" outlineLevel="0" collapsed="false">
      <c r="A13" s="8"/>
      <c r="B13" s="8"/>
    </row>
    <row r="14" customFormat="false" ht="15" hidden="false" customHeight="true" outlineLevel="0" collapsed="false">
      <c r="A14" s="29" t="s">
        <v>8</v>
      </c>
      <c r="B14" s="29"/>
    </row>
    <row r="15" customFormat="false" ht="15" hidden="false" customHeight="false" outlineLevel="0" collapsed="false">
      <c r="A15" s="29"/>
      <c r="B15" s="29"/>
      <c r="C15" s="8"/>
    </row>
    <row r="16" customFormat="false" ht="15" hidden="false" customHeight="false" outlineLevel="0" collapsed="false">
      <c r="C16" s="8"/>
    </row>
    <row r="17" customFormat="false" ht="15" hidden="false" customHeight="false" outlineLevel="0" collapsed="false">
      <c r="A17" s="30" t="s">
        <v>9</v>
      </c>
      <c r="B17" s="31" t="e">
        <f aca="false">PALO.DATAC("localhost/Vereine","Ergebnis",$A17,$A$6,$A$7,$A$5,$A$4,$A$3)</f>
        <v>#NAME?</v>
      </c>
      <c r="C17" s="8"/>
    </row>
    <row r="18" customFormat="false" ht="15" hidden="false" customHeight="false" outlineLevel="0" collapsed="false">
      <c r="A18" s="30" t="s">
        <v>10</v>
      </c>
      <c r="B18" s="31" t="e">
        <f aca="false">PALO.DATAC("localhost/Vereine","Ergebnis",$A18,$A$6,$A$7,$A$5,$A$4,$A$3)</f>
        <v>#NAME?</v>
      </c>
      <c r="C18" s="8"/>
    </row>
    <row r="19" customFormat="false" ht="15" hidden="false" customHeight="false" outlineLevel="0" collapsed="false">
      <c r="A19" s="30" t="s">
        <v>11</v>
      </c>
      <c r="B19" s="31" t="e">
        <f aca="false">PALO.DATAC("localhost/Vereine","Ergebnis",$A19,$A$6,$A$7,$A$5,$A$4,$A$3)</f>
        <v>#NAME?</v>
      </c>
      <c r="C19" s="8"/>
    </row>
    <row r="20" customFormat="false" ht="15" hidden="false" customHeight="false" outlineLevel="0" collapsed="false">
      <c r="A20" s="30" t="s">
        <v>12</v>
      </c>
      <c r="B20" s="31" t="e">
        <f aca="false">PALO.DATAC("localhost/Vereine","Ergebnis",$A20,$A$6,$A$7,$A$5,$A$4,$A$3)</f>
        <v>#NAME?</v>
      </c>
      <c r="C20" s="8"/>
    </row>
    <row r="21" customFormat="false" ht="15" hidden="false" customHeight="false" outlineLevel="0" collapsed="false">
      <c r="A21" s="32" t="s">
        <v>13</v>
      </c>
      <c r="B21" s="33" t="e">
        <f aca="false">PALO.DATAC("localhost/Vereine","Ergebnis",$A21,$A$6,$A$7,$A$5,$A$4,$A$3)</f>
        <v>#NAME?</v>
      </c>
      <c r="C21" s="8"/>
      <c r="K21" s="8"/>
    </row>
    <row r="22" customFormat="false" ht="15" hidden="false" customHeight="false" outlineLevel="0" collapsed="false">
      <c r="A22" s="34" t="s">
        <v>14</v>
      </c>
      <c r="B22" s="31" t="e">
        <f aca="false">PALO.DATAC("localhost/Vereine","Ergebnis",$A22,$A$6,$A$7,$A$5,$A$4,$A$3)</f>
        <v>#NAME?</v>
      </c>
      <c r="D22" s="8"/>
      <c r="E22" s="8"/>
      <c r="F22" s="8"/>
      <c r="G22" s="8"/>
      <c r="I22" s="8"/>
    </row>
    <row r="23" customFormat="false" ht="15" hidden="false" customHeight="false" outlineLevel="0" collapsed="false">
      <c r="A23" s="30" t="s">
        <v>15</v>
      </c>
      <c r="B23" s="31" t="e">
        <f aca="false">PALO.DATAC("localhost/Vereine","Ergebnis",$A23,$A$6,$A$7,$A$5,$A$4,$A$3)</f>
        <v>#NAME?</v>
      </c>
      <c r="D23" s="8"/>
      <c r="E23" s="8"/>
      <c r="F23" s="8"/>
      <c r="G23" s="8"/>
      <c r="I23" s="8"/>
    </row>
    <row r="24" customFormat="false" ht="15" hidden="false" customHeight="false" outlineLevel="0" collapsed="false">
      <c r="A24" s="30" t="s">
        <v>16</v>
      </c>
      <c r="B24" s="31" t="e">
        <f aca="false">PALO.DATAC("localhost/Vereine","Ergebnis",$A24,$A$6,$A$7,$A$5,$A$4,$A$3)</f>
        <v>#NAME?</v>
      </c>
      <c r="D24" s="8"/>
      <c r="E24" s="8"/>
      <c r="F24" s="8"/>
      <c r="G24" s="8"/>
      <c r="I24" s="8"/>
    </row>
    <row r="25" customFormat="false" ht="15" hidden="false" customHeight="false" outlineLevel="0" collapsed="false">
      <c r="A25" s="30" t="s">
        <v>17</v>
      </c>
      <c r="B25" s="31" t="e">
        <f aca="false">PALO.DATAC("localhost/Vereine","Ergebnis",$A25,$A$6,$A$7,$A$5,$A$4,$A$3)</f>
        <v>#NAME?</v>
      </c>
      <c r="D25" s="8"/>
      <c r="E25" s="8"/>
      <c r="F25" s="8"/>
      <c r="G25" s="8"/>
      <c r="I25" s="8"/>
    </row>
    <row r="26" customFormat="false" ht="15" hidden="false" customHeight="false" outlineLevel="0" collapsed="false">
      <c r="A26" s="30" t="s">
        <v>18</v>
      </c>
      <c r="B26" s="31" t="e">
        <f aca="false">PALO.DATAC("localhost/Vereine","Ergebnis",$A26,$A$6,$A$7,$A$5,$A$4,$A$3)</f>
        <v>#NAME?</v>
      </c>
      <c r="D26" s="8"/>
      <c r="E26" s="8"/>
      <c r="F26" s="8"/>
      <c r="G26" s="8"/>
      <c r="I26" s="8"/>
    </row>
    <row r="27" customFormat="false" ht="15" hidden="false" customHeight="false" outlineLevel="0" collapsed="false">
      <c r="A27" s="30" t="s">
        <v>19</v>
      </c>
      <c r="B27" s="31" t="e">
        <f aca="false">PALO.DATAC("localhost/Vereine","Ergebnis",$A27,$A$6,$A$7,$A$5,$A$4,$A$3)</f>
        <v>#NAME?</v>
      </c>
      <c r="D27" s="8"/>
      <c r="E27" s="8"/>
      <c r="F27" s="8"/>
      <c r="G27" s="8"/>
      <c r="I27" s="8"/>
    </row>
    <row r="28" customFormat="false" ht="15" hidden="false" customHeight="false" outlineLevel="0" collapsed="false">
      <c r="A28" s="32" t="s">
        <v>20</v>
      </c>
      <c r="B28" s="33" t="e">
        <f aca="false">PALO.DATAC("localhost/Vereine","Ergebnis",$A28,$A$6,$A$7,$A$5,$A$4,$A$3)</f>
        <v>#NAME?</v>
      </c>
      <c r="D28" s="8"/>
      <c r="E28" s="8"/>
      <c r="F28" s="8"/>
      <c r="G28" s="8"/>
      <c r="I28" s="8"/>
      <c r="J28" s="8"/>
      <c r="K28" s="0" t="s">
        <v>21</v>
      </c>
      <c r="L28" s="8"/>
    </row>
    <row r="29" customFormat="false" ht="15" hidden="false" customHeight="false" outlineLevel="0" collapsed="false">
      <c r="A29" s="35" t="s">
        <v>22</v>
      </c>
      <c r="B29" s="31" t="e">
        <f aca="false">PALO.DATAC("localhost/Vereine","Ergebnis",$A29,$A$6,$A$7,$A$5,$A$4,$A$3)</f>
        <v>#NAME?</v>
      </c>
      <c r="D29" s="8"/>
      <c r="E29" s="8"/>
      <c r="F29" s="8"/>
      <c r="G29" s="8"/>
      <c r="I29" s="8"/>
      <c r="J29" s="8"/>
      <c r="K29" s="8"/>
      <c r="L29" s="8"/>
      <c r="M29" s="8"/>
    </row>
    <row r="30" customFormat="false" ht="15" hidden="false" customHeight="false" outlineLevel="0" collapsed="false">
      <c r="A30" s="30"/>
      <c r="B30" s="31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5" hidden="false" customHeight="false" outlineLevel="0" collapsed="false">
      <c r="C31" s="8"/>
      <c r="D31" s="8"/>
      <c r="J31" s="8"/>
      <c r="K31" s="8"/>
      <c r="L31" s="8"/>
      <c r="M31" s="8"/>
    </row>
    <row r="32" customFormat="false" ht="15" hidden="false" customHeight="false" outlineLevel="0" collapsed="false">
      <c r="C32" s="8"/>
      <c r="D32" s="8"/>
      <c r="J32" s="8"/>
      <c r="K32" s="8"/>
      <c r="L32" s="8"/>
      <c r="M32" s="8"/>
    </row>
    <row r="33" customFormat="false" ht="15" hidden="false" customHeight="false" outlineLevel="0" collapsed="false">
      <c r="C33" s="8"/>
      <c r="D33" s="8"/>
      <c r="J33" s="8"/>
      <c r="K33" s="8"/>
      <c r="L33" s="8"/>
      <c r="M33" s="8"/>
    </row>
    <row r="34" customFormat="false" ht="15" hidden="false" customHeight="false" outlineLevel="0" collapsed="false">
      <c r="C34" s="8"/>
      <c r="D34" s="8"/>
      <c r="J34" s="8"/>
      <c r="K34" s="8"/>
      <c r="L34" s="8"/>
      <c r="M34" s="8"/>
    </row>
    <row r="35" customFormat="false" ht="15" hidden="false" customHeight="false" outlineLevel="0" collapsed="false">
      <c r="C35" s="8"/>
      <c r="D35" s="8"/>
      <c r="J35" s="8"/>
      <c r="K35" s="8"/>
      <c r="L35" s="8"/>
      <c r="M35" s="8"/>
    </row>
    <row r="36" customFormat="false" ht="15" hidden="false" customHeight="false" outlineLevel="0" collapsed="false">
      <c r="C36" s="8"/>
      <c r="D36" s="8"/>
      <c r="J36" s="8"/>
      <c r="K36" s="8"/>
      <c r="L36" s="8"/>
      <c r="M36" s="8"/>
    </row>
    <row r="37" customFormat="false" ht="15" hidden="false" customHeight="false" outlineLevel="0" collapsed="false">
      <c r="C37" s="8"/>
      <c r="D37" s="8"/>
      <c r="J37" s="8"/>
      <c r="K37" s="8"/>
      <c r="L37" s="8"/>
      <c r="M37" s="8"/>
    </row>
    <row r="38" customFormat="false" ht="15" hidden="false" customHeight="false" outlineLevel="0" collapsed="false">
      <c r="C38" s="8"/>
      <c r="D38" s="8"/>
      <c r="J38" s="8"/>
      <c r="K38" s="8"/>
      <c r="L38" s="8"/>
      <c r="M38" s="8"/>
    </row>
    <row r="39" customFormat="false" ht="15" hidden="false" customHeight="false" outlineLevel="0" collapsed="false">
      <c r="C39" s="8"/>
      <c r="D39" s="8"/>
      <c r="J39" s="8"/>
      <c r="K39" s="8"/>
      <c r="L39" s="8"/>
      <c r="M39" s="8"/>
    </row>
    <row r="40" customFormat="false" ht="15" hidden="false" customHeight="false" outlineLevel="0" collapsed="false">
      <c r="C40" s="8"/>
      <c r="D40" s="8"/>
      <c r="J40" s="8"/>
      <c r="K40" s="8"/>
      <c r="L40" s="8"/>
      <c r="M40" s="8"/>
    </row>
    <row r="41" customFormat="false" ht="15" hidden="false" customHeight="false" outlineLevel="0" collapsed="false">
      <c r="C41" s="8"/>
      <c r="D41" s="8"/>
      <c r="J41" s="8"/>
      <c r="K41" s="8"/>
      <c r="L41" s="8"/>
      <c r="M41" s="8"/>
    </row>
    <row r="42" customFormat="false" ht="15" hidden="false" customHeight="false" outlineLevel="0" collapsed="false">
      <c r="C42" s="8"/>
      <c r="D42" s="8"/>
      <c r="J42" s="8"/>
      <c r="K42" s="8"/>
      <c r="L42" s="8"/>
      <c r="M42" s="8"/>
    </row>
    <row r="43" customFormat="false" ht="15" hidden="false" customHeight="true" outlineLevel="0" collapsed="false">
      <c r="C43" s="8"/>
      <c r="D43" s="8"/>
      <c r="J43" s="8"/>
      <c r="K43" s="36"/>
      <c r="L43" s="36"/>
      <c r="M43" s="36"/>
    </row>
    <row r="44" customFormat="false" ht="15" hidden="false" customHeight="false" outlineLevel="0" collapsed="false">
      <c r="C44" s="8"/>
      <c r="D44" s="8"/>
      <c r="J44" s="8"/>
      <c r="K44" s="36"/>
      <c r="L44" s="36"/>
      <c r="M44" s="36"/>
    </row>
    <row r="45" customFormat="false" ht="15" hidden="false" customHeight="false" outlineLevel="0" collapsed="false">
      <c r="C45" s="8"/>
      <c r="D45" s="8"/>
      <c r="J45" s="8"/>
      <c r="K45" s="36"/>
      <c r="L45" s="36"/>
      <c r="M45" s="36"/>
      <c r="Y45" s="37"/>
      <c r="AD45" s="38" t="s">
        <v>23</v>
      </c>
    </row>
    <row r="46" customFormat="false" ht="15" hidden="false" customHeight="false" outlineLevel="0" collapsed="false">
      <c r="C46" s="8"/>
      <c r="D46" s="8"/>
      <c r="J46" s="8"/>
      <c r="K46" s="8"/>
      <c r="L46" s="8"/>
      <c r="M46" s="8"/>
    </row>
    <row r="47" customFormat="false" ht="15" hidden="false" customHeight="false" outlineLevel="0" collapsed="false">
      <c r="C47" s="8"/>
      <c r="D47" s="8"/>
      <c r="J47" s="8"/>
      <c r="K47" s="8"/>
      <c r="L47" s="8"/>
      <c r="M47" s="8"/>
    </row>
    <row r="48" customFormat="false" ht="15" hidden="false" customHeight="false" outlineLevel="0" collapsed="false">
      <c r="C48" s="8"/>
      <c r="D48" s="8"/>
      <c r="J48" s="8"/>
      <c r="K48" s="8"/>
      <c r="L48" s="8"/>
      <c r="M48" s="8"/>
    </row>
    <row r="49" customFormat="false" ht="15" hidden="false" customHeight="false" outlineLevel="0" collapsed="false">
      <c r="C49" s="8"/>
      <c r="D49" s="8"/>
      <c r="J49" s="8"/>
      <c r="K49" s="8"/>
      <c r="L49" s="8"/>
      <c r="M49" s="8"/>
    </row>
    <row r="50" customFormat="false" ht="1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5" hidden="false" customHeight="false" outlineLevel="0" collapsed="false">
      <c r="C52" s="8"/>
      <c r="D52" s="8"/>
      <c r="K52" s="8"/>
    </row>
    <row r="53" customFormat="false" ht="15" hidden="false" customHeight="true" outlineLevel="0" collapsed="false">
      <c r="C53" s="8"/>
    </row>
    <row r="58" customFormat="false" ht="15" hidden="false" customHeight="false" outlineLevel="0" collapsed="false">
      <c r="B58" s="39" t="s">
        <v>24</v>
      </c>
      <c r="C58" s="39" t="s">
        <v>25</v>
      </c>
      <c r="D58" s="39" t="s">
        <v>26</v>
      </c>
      <c r="G58" s="39" t="e">
        <f aca="false">$A$3</f>
        <v>#NAME?</v>
      </c>
      <c r="J58" s="39" t="e">
        <f aca="false">$A$3</f>
        <v>#NAME?</v>
      </c>
      <c r="M58" s="39" t="s">
        <v>13</v>
      </c>
      <c r="N58" s="39" t="s">
        <v>20</v>
      </c>
      <c r="Q58" s="0" t="str">
        <f aca="false">"Mitgliederanzahl "</f>
        <v>Mitgliederanzahl </v>
      </c>
      <c r="S58" s="40" t="s">
        <v>27</v>
      </c>
      <c r="V58" s="0" t="e">
        <f aca="false">$A$3</f>
        <v>#NAME?</v>
      </c>
    </row>
    <row r="59" customFormat="false" ht="15" hidden="false" customHeight="true" outlineLevel="0" collapsed="false">
      <c r="A59" s="39" t="s">
        <v>27</v>
      </c>
      <c r="B59" s="0" t="e">
        <f aca="false"/>
        <v>#N/A</v>
      </c>
      <c r="C59" s="0" t="e">
        <f aca="false"/>
        <v>#N/A</v>
      </c>
      <c r="D59" s="0" t="e">
        <f aca="false"/>
        <v>#N/A</v>
      </c>
      <c r="F59" s="39" t="s">
        <v>28</v>
      </c>
      <c r="G59" s="0" t="e">
        <f aca="false"/>
        <v>#N/A</v>
      </c>
      <c r="I59" s="39" t="s">
        <v>29</v>
      </c>
      <c r="J59" s="0" t="e">
        <f aca="false"/>
        <v>#N/A</v>
      </c>
      <c r="L59" s="39" t="s">
        <v>27</v>
      </c>
      <c r="M59" s="0" t="e">
        <f aca="false">PALO.DATAC("localhost/Vereine","Ergebnis",M$58,$L59,$A$7,$A$5,$A$4,$A$3)</f>
        <v>#NAME?</v>
      </c>
      <c r="N59" s="0" t="e">
        <f aca="false">PALO.DATAC("localhost/Vereine","Ergebnis",N$58,$L59,$A$7,$A$5,$A$4,$A$3)</f>
        <v>#NAME?</v>
      </c>
      <c r="P59" s="41" t="s">
        <v>30</v>
      </c>
      <c r="Q59" s="0" t="e">
        <f aca="false">PALO.DATA.CNT("localhost/Vereine","Personen",PALO.COORD("Mitgliedsbeiträge","Mitglieder",$P59,$A$4,$A$3),PALO.EXPANDTYPE(1,2,1,1,1))</f>
        <v>#NAME?</v>
      </c>
      <c r="S59" s="42" t="s">
        <v>31</v>
      </c>
      <c r="U59" s="0" t="s">
        <v>13</v>
      </c>
      <c r="V59" s="0" t="e">
        <f aca="false">PALO.DATAC("localhost/Vereine","Ergebnis",$U59,$A$6,$A$7,$A$5,$A$4,$A$3)</f>
        <v>#NAME?</v>
      </c>
    </row>
    <row r="60" customFormat="false" ht="15" hidden="false" customHeight="false" outlineLevel="0" collapsed="false">
      <c r="A60" s="43" t="s">
        <v>30</v>
      </c>
      <c r="B60" s="0" t="e">
        <f aca="false"/>
        <v>#N/A</v>
      </c>
      <c r="C60" s="0" t="e">
        <f aca="false"/>
        <v>#N/A</v>
      </c>
      <c r="D60" s="0" t="e">
        <f aca="false"/>
        <v>#N/A</v>
      </c>
      <c r="F60" s="43" t="s">
        <v>32</v>
      </c>
      <c r="G60" s="0" t="e">
        <f aca="false"/>
        <v>#N/A</v>
      </c>
      <c r="I60" s="43" t="s">
        <v>33</v>
      </c>
      <c r="J60" s="0" t="e">
        <f aca="false"/>
        <v>#N/A</v>
      </c>
      <c r="L60" s="43" t="s">
        <v>30</v>
      </c>
      <c r="M60" s="0" t="e">
        <f aca="false">PALO.DATAC("localhost/Vereine","Ergebnis",M$58,$L60,$A$7,$A$5,$A$4,$A$3)</f>
        <v>#NAME?</v>
      </c>
      <c r="N60" s="0" t="e">
        <f aca="false">PALO.DATAC("localhost/Vereine","Ergebnis",N$58,$L60,$A$7,$A$5,$A$4,$A$3)</f>
        <v>#NAME?</v>
      </c>
      <c r="P60" s="41" t="s">
        <v>34</v>
      </c>
      <c r="Q60" s="0" t="e">
        <f aca="false">PALO.DATA.CNT("localhost/Vereine","Personen",PALO.COORD("Mitgliedsbeiträge","Mitglieder",$P60,$A$4,$A$3),PALO.EXPANDTYPE(1,2,1,1,1))</f>
        <v>#NAME?</v>
      </c>
      <c r="S60" s="42"/>
      <c r="U60" s="0" t="s">
        <v>20</v>
      </c>
      <c r="V60" s="0" t="e">
        <f aca="false">PALO.DATAC("localhost/Vereine","Ergebnis",$U60,$A$6,$A$7,$A$5,$A$4,$A$3)</f>
        <v>#NAME?</v>
      </c>
    </row>
    <row r="61" customFormat="false" ht="15" hidden="false" customHeight="false" outlineLevel="0" collapsed="false">
      <c r="A61" s="43" t="s">
        <v>34</v>
      </c>
      <c r="B61" s="0" t="e">
        <f aca="false"/>
        <v>#N/A</v>
      </c>
      <c r="C61" s="0" t="e">
        <f aca="false"/>
        <v>#N/A</v>
      </c>
      <c r="D61" s="0" t="e">
        <f aca="false"/>
        <v>#N/A</v>
      </c>
      <c r="F61" s="43" t="s">
        <v>35</v>
      </c>
      <c r="G61" s="0" t="e">
        <f aca="false"/>
        <v>#N/A</v>
      </c>
      <c r="I61" s="43" t="s">
        <v>36</v>
      </c>
      <c r="J61" s="0" t="e">
        <f aca="false"/>
        <v>#N/A</v>
      </c>
      <c r="L61" s="43" t="s">
        <v>34</v>
      </c>
      <c r="M61" s="0" t="e">
        <f aca="false">PALO.DATAC("localhost/Vereine","Ergebnis",M$58,$L61,$A$7,$A$5,$A$4,$A$3)</f>
        <v>#NAME?</v>
      </c>
      <c r="N61" s="0" t="e">
        <f aca="false">PALO.DATAC("localhost/Vereine","Ergebnis",N$58,$L61,$A$7,$A$5,$A$4,$A$3)</f>
        <v>#NAME?</v>
      </c>
      <c r="P61" s="41" t="s">
        <v>37</v>
      </c>
      <c r="Q61" s="0" t="e">
        <f aca="false">PALO.DATA.CNT("localhost/Vereine","Personen",PALO.COORD("Mitgliedsbeiträge","Mitglieder",$P61,$A$4,$A$3),PALO.EXPANDTYPE(1,2,1,1,1))</f>
        <v>#NAME?</v>
      </c>
      <c r="S61" s="42"/>
      <c r="U61" s="0" t="s">
        <v>22</v>
      </c>
      <c r="V61" s="0" t="e">
        <f aca="false">PALO.DATAC("localhost/Vereine","Ergebnis",$U61,$A$6,$A$7,$A$5,$A$4,$A$3)</f>
        <v>#NAME?</v>
      </c>
    </row>
    <row r="62" customFormat="false" ht="15" hidden="false" customHeight="false" outlineLevel="0" collapsed="false">
      <c r="A62" s="43" t="s">
        <v>37</v>
      </c>
      <c r="B62" s="0" t="e">
        <f aca="false"/>
        <v>#N/A</v>
      </c>
      <c r="C62" s="0" t="e">
        <f aca="false"/>
        <v>#N/A</v>
      </c>
      <c r="D62" s="0" t="e">
        <f aca="false"/>
        <v>#N/A</v>
      </c>
      <c r="F62" s="43" t="s">
        <v>38</v>
      </c>
      <c r="G62" s="0" t="e">
        <f aca="false"/>
        <v>#N/A</v>
      </c>
      <c r="I62" s="43" t="s">
        <v>39</v>
      </c>
      <c r="J62" s="0" t="e">
        <f aca="false"/>
        <v>#N/A</v>
      </c>
      <c r="L62" s="43" t="s">
        <v>37</v>
      </c>
      <c r="M62" s="0" t="e">
        <f aca="false">PALO.DATAC("localhost/Vereine","Ergebnis",M$58,$L62,$A$7,$A$5,$A$4,$A$3)</f>
        <v>#NAME?</v>
      </c>
      <c r="N62" s="0" t="e">
        <f aca="false">PALO.DATAC("localhost/Vereine","Ergebnis",N$58,$L62,$A$7,$A$5,$A$4,$A$3)</f>
        <v>#NAME?</v>
      </c>
      <c r="P62" s="43" t="s">
        <v>40</v>
      </c>
      <c r="Q62" s="0" t="e">
        <f aca="false">PALO.DATA.CNT("localhost/Vereine","Personen",PALO.COORD("Mitgliedsbeiträge","Mitglieder",$P62,$A$4,$A$3),PALO.EXPANDTYPE(1,2,1,1,1))</f>
        <v>#NAME?</v>
      </c>
      <c r="S62" s="42"/>
    </row>
    <row r="63" customFormat="false" ht="15" hidden="false" customHeight="false" outlineLevel="0" collapsed="false">
      <c r="A63" s="43" t="s">
        <v>40</v>
      </c>
      <c r="B63" s="0" t="e">
        <f aca="false"/>
        <v>#N/A</v>
      </c>
      <c r="C63" s="0" t="e">
        <f aca="false"/>
        <v>#N/A</v>
      </c>
      <c r="D63" s="0" t="e">
        <f aca="false"/>
        <v>#N/A</v>
      </c>
      <c r="F63" s="43" t="s">
        <v>41</v>
      </c>
      <c r="G63" s="0" t="e">
        <f aca="false"/>
        <v>#N/A</v>
      </c>
      <c r="H63" s="8"/>
      <c r="I63" s="43" t="s">
        <v>42</v>
      </c>
      <c r="J63" s="0" t="e">
        <f aca="false"/>
        <v>#N/A</v>
      </c>
      <c r="L63" s="43" t="s">
        <v>40</v>
      </c>
      <c r="M63" s="0" t="e">
        <f aca="false">PALO.DATAC("localhost/Vereine","Ergebnis",M$58,$L63,$A$7,$A$5,$A$4,$A$3)</f>
        <v>#NAME?</v>
      </c>
      <c r="N63" s="0" t="e">
        <f aca="false">PALO.DATAC("localhost/Vereine","Ergebnis",N$58,$L63,$A$7,$A$5,$A$4,$A$3)</f>
        <v>#NAME?</v>
      </c>
      <c r="P63" s="43" t="s">
        <v>43</v>
      </c>
      <c r="Q63" s="0" t="e">
        <f aca="false">PALO.DATA.CNT("localhost/Vereine","Personen",PALO.COORD("Mitgliedsbeiträge","Mitglieder",$P63,$A$4,$A$3),PALO.EXPANDTYPE(1,2,1,1,1))</f>
        <v>#NAME?</v>
      </c>
      <c r="S63" s="42"/>
    </row>
    <row r="64" customFormat="false" ht="15" hidden="false" customHeight="false" outlineLevel="0" collapsed="false">
      <c r="A64" s="43" t="s">
        <v>43</v>
      </c>
      <c r="B64" s="0" t="e">
        <f aca="false"/>
        <v>#N/A</v>
      </c>
      <c r="C64" s="0" t="e">
        <f aca="false"/>
        <v>#N/A</v>
      </c>
      <c r="D64" s="0" t="e">
        <f aca="false"/>
        <v>#N/A</v>
      </c>
      <c r="I64" s="43" t="s">
        <v>44</v>
      </c>
      <c r="J64" s="0" t="e">
        <f aca="false"/>
        <v>#N/A</v>
      </c>
      <c r="L64" s="43" t="s">
        <v>43</v>
      </c>
      <c r="M64" s="0" t="e">
        <f aca="false">PALO.DATAC("localhost/Vereine","Ergebnis",M$58,$L64,$A$7,$A$5,$A$4,$A$3)</f>
        <v>#NAME?</v>
      </c>
      <c r="N64" s="0" t="e">
        <f aca="false">PALO.DATAC("localhost/Vereine","Ergebnis",N$58,$L64,$A$7,$A$5,$A$4,$A$3)</f>
        <v>#NAME?</v>
      </c>
      <c r="P64" s="43" t="s">
        <v>45</v>
      </c>
      <c r="Q64" s="0" t="e">
        <f aca="false">PALO.DATA.CNT("localhost/Vereine","Personen",PALO.COORD("Mitgliedsbeiträge","Mitglieder",$P64,$A$4,$A$3),PALO.EXPANDTYPE(1,2,1,1,1))</f>
        <v>#NAME?</v>
      </c>
      <c r="S64" s="42"/>
    </row>
    <row r="65" customFormat="false" ht="15" hidden="false" customHeight="false" outlineLevel="0" collapsed="false">
      <c r="A65" s="43" t="s">
        <v>45</v>
      </c>
      <c r="B65" s="0" t="e">
        <f aca="false"/>
        <v>#N/A</v>
      </c>
      <c r="C65" s="0" t="e">
        <f aca="false"/>
        <v>#N/A</v>
      </c>
      <c r="D65" s="0" t="e">
        <f aca="false"/>
        <v>#N/A</v>
      </c>
      <c r="I65" s="43" t="s">
        <v>46</v>
      </c>
      <c r="J65" s="0" t="e">
        <f aca="false"/>
        <v>#N/A</v>
      </c>
      <c r="L65" s="43" t="s">
        <v>45</v>
      </c>
      <c r="M65" s="0" t="e">
        <f aca="false">PALO.DATAC("localhost/Vereine","Ergebnis",M$58,$L65,$A$7,$A$5,$A$4,$A$3)</f>
        <v>#NAME?</v>
      </c>
      <c r="N65" s="0" t="e">
        <f aca="false">PALO.DATAC("localhost/Vereine","Ergebnis",N$58,$L65,$A$7,$A$5,$A$4,$A$3)</f>
        <v>#NAME?</v>
      </c>
      <c r="S65" s="42"/>
    </row>
    <row r="66" customFormat="false" ht="15" hidden="false" customHeight="false" outlineLevel="0" collapsed="false">
      <c r="S66" s="42"/>
    </row>
    <row r="71" customFormat="false" ht="15" hidden="false" customHeight="false" outlineLevel="0" collapsed="false">
      <c r="A71" s="0" t="s">
        <v>47</v>
      </c>
    </row>
    <row r="73" customFormat="false" ht="15" hidden="false" customHeight="false" outlineLevel="0" collapsed="false">
      <c r="A73" s="39" t="s">
        <v>48</v>
      </c>
      <c r="C73" s="39" t="s">
        <v>49</v>
      </c>
      <c r="E73" s="39" t="s">
        <v>50</v>
      </c>
      <c r="G73" s="39" t="s">
        <v>51</v>
      </c>
      <c r="I73" s="39" t="s">
        <v>52</v>
      </c>
      <c r="K73" s="39" t="s">
        <v>53</v>
      </c>
      <c r="M73" s="39"/>
    </row>
    <row r="74" customFormat="false" ht="15" hidden="false" customHeight="false" outlineLevel="0" collapsed="false">
      <c r="A74" s="43" t="s">
        <v>6</v>
      </c>
      <c r="C74" s="43" t="s">
        <v>27</v>
      </c>
      <c r="E74" s="44" t="n">
        <v>2012</v>
      </c>
      <c r="G74" s="43" t="s">
        <v>24</v>
      </c>
      <c r="I74" s="43" t="s">
        <v>29</v>
      </c>
      <c r="K74" s="43" t="s">
        <v>28</v>
      </c>
    </row>
    <row r="75" customFormat="false" ht="15" hidden="false" customHeight="false" outlineLevel="0" collapsed="false">
      <c r="A75" s="43" t="s">
        <v>4</v>
      </c>
      <c r="C75" s="43" t="s">
        <v>30</v>
      </c>
      <c r="E75" s="44" t="n">
        <v>2013</v>
      </c>
      <c r="G75" s="43" t="s">
        <v>25</v>
      </c>
      <c r="I75" s="43" t="s">
        <v>33</v>
      </c>
      <c r="K75" s="43" t="s">
        <v>35</v>
      </c>
    </row>
    <row r="76" customFormat="false" ht="15" hidden="false" customHeight="false" outlineLevel="0" collapsed="false">
      <c r="A76" s="43" t="s">
        <v>5</v>
      </c>
      <c r="C76" s="43" t="s">
        <v>34</v>
      </c>
      <c r="E76" s="44" t="n">
        <v>2014</v>
      </c>
      <c r="G76" s="43" t="s">
        <v>54</v>
      </c>
      <c r="I76" s="43" t="s">
        <v>36</v>
      </c>
      <c r="K76" s="43" t="s">
        <v>38</v>
      </c>
    </row>
    <row r="77" customFormat="false" ht="15" hidden="false" customHeight="false" outlineLevel="0" collapsed="false">
      <c r="A77" s="43" t="s">
        <v>3</v>
      </c>
      <c r="C77" s="43" t="s">
        <v>40</v>
      </c>
      <c r="G77" s="43" t="s">
        <v>55</v>
      </c>
      <c r="I77" s="43" t="s">
        <v>42</v>
      </c>
      <c r="K77" s="43" t="s">
        <v>32</v>
      </c>
    </row>
    <row r="78" customFormat="false" ht="15" hidden="false" customHeight="false" outlineLevel="0" collapsed="false">
      <c r="C78" s="43" t="s">
        <v>43</v>
      </c>
      <c r="G78" s="43" t="s">
        <v>56</v>
      </c>
      <c r="I78" s="43" t="s">
        <v>44</v>
      </c>
      <c r="K78" s="43" t="s">
        <v>41</v>
      </c>
    </row>
    <row r="79" customFormat="false" ht="15" hidden="false" customHeight="false" outlineLevel="0" collapsed="false">
      <c r="C79" s="43" t="s">
        <v>45</v>
      </c>
      <c r="G79" s="43" t="s">
        <v>57</v>
      </c>
      <c r="I79" s="43" t="s">
        <v>46</v>
      </c>
    </row>
    <row r="80" customFormat="false" ht="15" hidden="false" customHeight="false" outlineLevel="0" collapsed="false">
      <c r="C80" s="43" t="s">
        <v>37</v>
      </c>
      <c r="G80" s="43" t="s">
        <v>58</v>
      </c>
      <c r="I80" s="43" t="s">
        <v>39</v>
      </c>
    </row>
    <row r="81" customFormat="false" ht="15" hidden="false" customHeight="false" outlineLevel="0" collapsed="false">
      <c r="G81" s="43" t="s">
        <v>59</v>
      </c>
    </row>
    <row r="82" customFormat="false" ht="15" hidden="false" customHeight="false" outlineLevel="0" collapsed="false">
      <c r="G82" s="43" t="s">
        <v>26</v>
      </c>
    </row>
    <row r="83" customFormat="false" ht="15" hidden="false" customHeight="false" outlineLevel="0" collapsed="false">
      <c r="G83" s="43" t="s">
        <v>60</v>
      </c>
    </row>
    <row r="84" customFormat="false" ht="15" hidden="false" customHeight="false" outlineLevel="0" collapsed="false">
      <c r="G84" s="43" t="s">
        <v>61</v>
      </c>
    </row>
    <row r="85" customFormat="false" ht="15" hidden="false" customHeight="false" outlineLevel="0" collapsed="false">
      <c r="G85" s="43" t="s">
        <v>62</v>
      </c>
    </row>
    <row r="86" customFormat="false" ht="15" hidden="false" customHeight="false" outlineLevel="0" collapsed="false">
      <c r="G86" s="43" t="s">
        <v>63</v>
      </c>
    </row>
    <row r="87" customFormat="false" ht="15" hidden="false" customHeight="false" outlineLevel="0" collapsed="false">
      <c r="G87" s="43" t="s">
        <v>64</v>
      </c>
      <c r="P87" s="37"/>
    </row>
    <row r="88" customFormat="false" ht="15" hidden="false" customHeight="false" outlineLevel="0" collapsed="false">
      <c r="G88" s="43" t="s">
        <v>65</v>
      </c>
    </row>
  </sheetData>
  <mergeCells count="4">
    <mergeCell ref="A1:D2"/>
    <mergeCell ref="A10:A12"/>
    <mergeCell ref="A14:B15"/>
    <mergeCell ref="S59:S66"/>
  </mergeCells>
  <dataValidations count="1">
    <dataValidation allowBlank="true" error="Bitte wählen Sie eine Kennzahl aus der Liste aus" errorStyle="stop" errorTitle="Ungültige Eingabedaten" operator="between" prompt="Bitte wählen Sie die gewünschte Kennzahl aus der Liste aus" showDropDown="false" showErrorMessage="true" showInputMessage="true" sqref="A8" type="list">
      <formula1>Kennzahlen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8:37:19Z</dcterms:created>
  <dc:creator>struss</dc:creator>
  <dc:description/>
  <dc:language>en-US</dc:language>
  <cp:lastModifiedBy>Dieter Brors</cp:lastModifiedBy>
  <cp:lastPrinted>2013-08-22T13:03:19Z</cp:lastPrinted>
  <dcterms:modified xsi:type="dcterms:W3CDTF">2014-03-07T08:55:45Z</dcterms:modified>
  <cp:revision>0</cp:revision>
  <dc:subject/>
  <dc:title/>
</cp:coreProperties>
</file>