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90895"/>
        <c:axId val="22158585"/>
      </c:scatterChart>
      <c:valAx>
        <c:axId val="54590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585"/>
        <c:crossesAt val="0"/>
        <c:crossBetween val="midCat"/>
      </c:valAx>
      <c:valAx>
        <c:axId val="2215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92737"/>
        <c:axId val="12921097"/>
      </c:scatterChart>
      <c:valAx>
        <c:axId val="14192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97"/>
        <c:crossesAt val="0"/>
        <c:crossBetween val="midCat"/>
      </c:valAx>
      <c:valAx>
        <c:axId val="1292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